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3304"/>
        <c:axId val="19560353"/>
      </c:lineChart>
      <c:catAx>
        <c:axId val="1454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0353"/>
        <c:crossesAt val="0"/>
        <c:auto val="1"/>
        <c:lblAlgn val="ctr"/>
        <c:lblOffset val="100"/>
        <c:noMultiLvlLbl val="0"/>
      </c:catAx>
      <c:valAx>
        <c:axId val="1956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3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0849"/>
        <c:axId val="92270408"/>
      </c:lineChart>
      <c:catAx>
        <c:axId val="8515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0408"/>
        <c:crossesAt val="0"/>
        <c:auto val="1"/>
        <c:lblAlgn val="ctr"/>
        <c:lblOffset val="100"/>
        <c:noMultiLvlLbl val="0"/>
      </c:catAx>
      <c:valAx>
        <c:axId val="9227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84600"/>
        <c:axId val="82090440"/>
      </c:lineChart>
      <c:catAx>
        <c:axId val="3828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0440"/>
        <c:crossesAt val="0"/>
        <c:auto val="1"/>
        <c:lblAlgn val="ctr"/>
        <c:lblOffset val="100"/>
        <c:noMultiLvlLbl val="0"/>
      </c:catAx>
      <c:valAx>
        <c:axId val="8209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4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1550"/>
        <c:axId val="64218353"/>
      </c:lineChart>
      <c:catAx>
        <c:axId val="1122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8353"/>
        <c:crossesAt val="0"/>
        <c:auto val="1"/>
        <c:lblAlgn val="ctr"/>
        <c:lblOffset val="100"/>
        <c:noMultiLvlLbl val="0"/>
      </c:catAx>
      <c:valAx>
        <c:axId val="64218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1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